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Strate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Title</t>
  </si>
  <si>
    <t xml:space="preserve">Power Company - Realtime Business and Portfolio Strategy</t>
  </si>
  <si>
    <t xml:space="preserve">Growth Rate</t>
  </si>
  <si>
    <t xml:space="preserve">Revenues (Cr)</t>
  </si>
  <si>
    <t xml:space="preserve">Profit %</t>
  </si>
  <si>
    <t xml:space="preserve">Profit (Cr)</t>
  </si>
  <si>
    <t xml:space="preserve">Earnings Multiplier</t>
  </si>
  <si>
    <t xml:space="preserve">Market Cap</t>
  </si>
  <si>
    <t xml:space="preserve">Year</t>
  </si>
  <si>
    <t xml:space="preserve">Transformers</t>
  </si>
  <si>
    <t xml:space="preserve">Electronic Energy Meters </t>
  </si>
  <si>
    <t xml:space="preserve">Turnkey Electrical Projects</t>
  </si>
  <si>
    <t xml:space="preserve">GIS </t>
  </si>
  <si>
    <t xml:space="preserve">International</t>
  </si>
  <si>
    <t xml:space="preserve">Total</t>
  </si>
  <si>
    <t xml:space="preserve">(C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2" activeCellId="0" sqref="A12:IV17"/>
    </sheetView>
  </sheetViews>
  <sheetFormatPr defaultColWidth="8.13671875" defaultRowHeight="12.75" zeroHeight="false" outlineLevelRow="0" outlineLevelCol="0"/>
  <cols>
    <col collapsed="false" customWidth="true" hidden="false" outlineLevel="0" max="3" min="3" style="0" width="10.85"/>
    <col collapsed="false" customWidth="false" hidden="false" outlineLevel="0" max="7" min="7" style="1" width="8.14"/>
    <col collapsed="false" customWidth="true" hidden="false" outlineLevel="0" max="8" min="8" style="1" width="10.56"/>
    <col collapsed="false" customWidth="false" hidden="false" outlineLevel="0" max="11" min="9" style="1" width="8.14"/>
    <col collapsed="false" customWidth="true" hidden="false" outlineLevel="0" max="12" min="12" style="1" width="7.28"/>
    <col collapsed="false" customWidth="true" hidden="false" outlineLevel="0" max="17" min="13" style="0" width="7.99"/>
    <col collapsed="false" customWidth="true" hidden="false" outlineLevel="0" max="23" min="18" style="1" width="6.41"/>
    <col collapsed="false" customWidth="true" hidden="false" outlineLevel="0" max="28" min="24" style="0" width="6.85"/>
    <col collapsed="false" customWidth="true" hidden="false" outlineLevel="0" max="29" min="29" style="1" width="19.28"/>
    <col collapsed="false" customWidth="true" hidden="false" outlineLevel="0" max="30" min="30" style="0" width="17.28"/>
    <col collapsed="false" customWidth="true" hidden="false" outlineLevel="0" max="31" min="31" style="0" width="18.7"/>
    <col collapsed="false" customWidth="true" hidden="false" outlineLevel="0" max="32" min="32" style="0" width="21.42"/>
    <col collapsed="false" customWidth="true" hidden="false" outlineLevel="0" max="33" min="33" style="0" width="24.56"/>
    <col collapsed="false" customWidth="true" hidden="false" outlineLevel="0" max="34" min="34" style="1" width="16.28"/>
  </cols>
  <sheetData>
    <row r="1" customFormat="false" ht="12.75" hidden="false" customHeight="false" outlineLevel="0" collapsed="false">
      <c r="A1" s="0" t="s">
        <v>0</v>
      </c>
      <c r="B1" s="2" t="s">
        <v>1</v>
      </c>
    </row>
    <row r="2" customFormat="false" ht="13.5" hidden="false" customHeight="false" outlineLevel="0" collapsed="false"/>
    <row r="3" customFormat="false" ht="26.25" hidden="false" customHeight="true" outlineLevel="0" collapsed="false">
      <c r="B3" s="3" t="s">
        <v>2</v>
      </c>
      <c r="C3" s="3"/>
      <c r="D3" s="3"/>
      <c r="E3" s="3"/>
      <c r="F3" s="3"/>
      <c r="G3" s="4" t="s">
        <v>3</v>
      </c>
      <c r="H3" s="4"/>
      <c r="I3" s="4"/>
      <c r="J3" s="4"/>
      <c r="K3" s="4"/>
      <c r="L3" s="4"/>
      <c r="M3" s="5" t="s">
        <v>4</v>
      </c>
      <c r="N3" s="5"/>
      <c r="O3" s="5"/>
      <c r="P3" s="5"/>
      <c r="Q3" s="5"/>
      <c r="R3" s="6" t="s">
        <v>5</v>
      </c>
      <c r="S3" s="6"/>
      <c r="T3" s="6"/>
      <c r="U3" s="6"/>
      <c r="V3" s="6"/>
      <c r="W3" s="6"/>
      <c r="X3" s="7" t="s">
        <v>6</v>
      </c>
      <c r="Y3" s="7"/>
      <c r="Z3" s="7"/>
      <c r="AA3" s="7"/>
      <c r="AB3" s="7"/>
      <c r="AC3" s="8" t="s">
        <v>7</v>
      </c>
      <c r="AD3" s="8"/>
      <c r="AE3" s="8"/>
      <c r="AF3" s="8"/>
      <c r="AG3" s="8"/>
      <c r="AH3" s="8"/>
    </row>
    <row r="4" s="19" customFormat="true" ht="77.25" hidden="false" customHeight="fals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2" t="s">
        <v>14</v>
      </c>
      <c r="M4" s="13" t="s">
        <v>9</v>
      </c>
      <c r="N4" s="13" t="s">
        <v>10</v>
      </c>
      <c r="O4" s="13" t="s">
        <v>11</v>
      </c>
      <c r="P4" s="13" t="s">
        <v>12</v>
      </c>
      <c r="Q4" s="13" t="s">
        <v>13</v>
      </c>
      <c r="R4" s="14" t="s">
        <v>9</v>
      </c>
      <c r="S4" s="14" t="s">
        <v>10</v>
      </c>
      <c r="T4" s="14" t="s">
        <v>11</v>
      </c>
      <c r="U4" s="14" t="s">
        <v>12</v>
      </c>
      <c r="V4" s="14" t="s">
        <v>13</v>
      </c>
      <c r="W4" s="15" t="s">
        <v>14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7" t="s">
        <v>9</v>
      </c>
      <c r="AD4" s="17" t="s">
        <v>10</v>
      </c>
      <c r="AE4" s="17" t="s">
        <v>11</v>
      </c>
      <c r="AF4" s="17" t="s">
        <v>12</v>
      </c>
      <c r="AG4" s="17" t="s">
        <v>13</v>
      </c>
      <c r="AH4" s="18" t="s">
        <v>15</v>
      </c>
    </row>
    <row r="5" customFormat="false" ht="12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2" t="n">
        <v>500</v>
      </c>
      <c r="H5" s="1" t="n">
        <v>150</v>
      </c>
      <c r="I5" s="1" t="n">
        <v>50</v>
      </c>
      <c r="J5" s="1" t="n">
        <v>20</v>
      </c>
      <c r="K5" s="1" t="n">
        <v>10</v>
      </c>
      <c r="L5" s="1" t="n">
        <f aca="false">SUM(G5:K5)</f>
        <v>730</v>
      </c>
      <c r="M5" s="21" t="n">
        <v>0.1</v>
      </c>
      <c r="N5" s="21" t="n">
        <v>0.1</v>
      </c>
      <c r="O5" s="21" t="n">
        <v>0.2</v>
      </c>
      <c r="P5" s="21" t="n">
        <v>0.1</v>
      </c>
      <c r="Q5" s="21" t="n">
        <v>0.2</v>
      </c>
      <c r="R5" s="1" t="n">
        <f aca="false">M5*G5</f>
        <v>50</v>
      </c>
      <c r="S5" s="1" t="n">
        <f aca="false">N5*H5</f>
        <v>15</v>
      </c>
      <c r="T5" s="1" t="n">
        <f aca="false">O5*I5</f>
        <v>10</v>
      </c>
      <c r="U5" s="1" t="n">
        <f aca="false">P5*J5</f>
        <v>2</v>
      </c>
      <c r="V5" s="1" t="n">
        <f aca="false">Q5*K5</f>
        <v>2</v>
      </c>
      <c r="W5" s="1" t="n">
        <f aca="false">SUM(R5:V5)</f>
        <v>79</v>
      </c>
      <c r="X5" s="0" t="n">
        <v>15</v>
      </c>
      <c r="Y5" s="0" t="n">
        <v>15</v>
      </c>
      <c r="Z5" s="0" t="n">
        <v>15</v>
      </c>
      <c r="AA5" s="0" t="n">
        <v>15</v>
      </c>
      <c r="AB5" s="0" t="n">
        <v>15</v>
      </c>
      <c r="AC5" s="1" t="n">
        <f aca="false">R5*X5</f>
        <v>750</v>
      </c>
      <c r="AD5" s="1" t="n">
        <f aca="false">S5*Y5</f>
        <v>225</v>
      </c>
      <c r="AE5" s="1" t="n">
        <f aca="false">T5*Z5</f>
        <v>150</v>
      </c>
      <c r="AF5" s="1" t="n">
        <f aca="false">U5*AA5</f>
        <v>30</v>
      </c>
      <c r="AG5" s="1" t="n">
        <f aca="false">V5*AB5</f>
        <v>30</v>
      </c>
      <c r="AH5" s="1" t="n">
        <f aca="false">SUM(AC5:AG5)</f>
        <v>1185</v>
      </c>
    </row>
    <row r="6" customFormat="false" ht="12.75" hidden="false" customHeight="false" outlineLevel="0" collapsed="false">
      <c r="A6" s="20" t="n">
        <v>2009</v>
      </c>
      <c r="B6" s="21" t="n">
        <v>0.23</v>
      </c>
      <c r="C6" s="21" t="n">
        <v>0.2</v>
      </c>
      <c r="D6" s="21" t="n">
        <v>0.1</v>
      </c>
      <c r="E6" s="21" t="n">
        <v>0.25</v>
      </c>
      <c r="F6" s="21" t="n">
        <v>0.2</v>
      </c>
      <c r="G6" s="22" t="n">
        <f aca="false">(1+B6)*G5</f>
        <v>615</v>
      </c>
      <c r="H6" s="22" t="n">
        <f aca="false">(1+C6)*H5</f>
        <v>180</v>
      </c>
      <c r="I6" s="22" t="n">
        <f aca="false">(1+D6)*I5</f>
        <v>55</v>
      </c>
      <c r="J6" s="22" t="n">
        <f aca="false">(1+E6)*J5</f>
        <v>25</v>
      </c>
      <c r="K6" s="22" t="n">
        <f aca="false">(1+F6)*K5</f>
        <v>12</v>
      </c>
      <c r="L6" s="1" t="n">
        <f aca="false">SUM(G6:K6)</f>
        <v>887</v>
      </c>
      <c r="M6" s="21" t="n">
        <v>0.1</v>
      </c>
      <c r="N6" s="21" t="n">
        <v>0.1</v>
      </c>
      <c r="O6" s="21" t="n">
        <v>0.2</v>
      </c>
      <c r="P6" s="21" t="n">
        <v>0.1</v>
      </c>
      <c r="Q6" s="21" t="n">
        <v>0.2</v>
      </c>
      <c r="R6" s="1" t="n">
        <f aca="false">M6*G6</f>
        <v>61.5</v>
      </c>
      <c r="S6" s="1" t="n">
        <f aca="false">N6*H6</f>
        <v>18</v>
      </c>
      <c r="T6" s="1" t="n">
        <f aca="false">O6*I6</f>
        <v>11</v>
      </c>
      <c r="U6" s="1" t="n">
        <f aca="false">P6*J6</f>
        <v>2.5</v>
      </c>
      <c r="V6" s="1" t="n">
        <f aca="false">Q6*K6</f>
        <v>2.4</v>
      </c>
      <c r="W6" s="1" t="n">
        <f aca="false">SUM(R6:V6)</f>
        <v>95.4</v>
      </c>
      <c r="X6" s="0" t="n">
        <v>15</v>
      </c>
      <c r="Y6" s="0" t="n">
        <v>15</v>
      </c>
      <c r="Z6" s="0" t="n">
        <v>15</v>
      </c>
      <c r="AA6" s="0" t="n">
        <v>15</v>
      </c>
      <c r="AB6" s="0" t="n">
        <v>15</v>
      </c>
      <c r="AC6" s="1" t="n">
        <f aca="false">R6*X6</f>
        <v>922.5</v>
      </c>
      <c r="AD6" s="1" t="n">
        <f aca="false">S6*Y6</f>
        <v>270</v>
      </c>
      <c r="AE6" s="1" t="n">
        <f aca="false">T6*Z6</f>
        <v>165</v>
      </c>
      <c r="AF6" s="1" t="n">
        <f aca="false">U6*AA6</f>
        <v>37.5</v>
      </c>
      <c r="AG6" s="1" t="n">
        <f aca="false">V6*AB6</f>
        <v>36</v>
      </c>
      <c r="AH6" s="1" t="n">
        <f aca="false">SUM(AC6:AG6)</f>
        <v>1431</v>
      </c>
    </row>
    <row r="7" customFormat="false" ht="12.75" hidden="false" customHeight="false" outlineLevel="0" collapsed="false">
      <c r="A7" s="20" t="n">
        <v>2010</v>
      </c>
      <c r="B7" s="21" t="n">
        <f aca="false">B6*1.15</f>
        <v>0.2645</v>
      </c>
      <c r="C7" s="21" t="n">
        <f aca="false">C6</f>
        <v>0.2</v>
      </c>
      <c r="D7" s="21" t="n">
        <f aca="false">D6</f>
        <v>0.1</v>
      </c>
      <c r="E7" s="21" t="n">
        <f aca="false">E6</f>
        <v>0.25</v>
      </c>
      <c r="F7" s="21" t="n">
        <f aca="false">F6</f>
        <v>0.2</v>
      </c>
      <c r="G7" s="22" t="n">
        <f aca="false">(1+B7)*G6</f>
        <v>777.6675</v>
      </c>
      <c r="H7" s="22" t="n">
        <f aca="false">(1+C7)*H6</f>
        <v>216</v>
      </c>
      <c r="I7" s="22" t="n">
        <f aca="false">(1+D7)*I6</f>
        <v>60.5</v>
      </c>
      <c r="J7" s="22" t="n">
        <f aca="false">(1+E7)*J6</f>
        <v>31.25</v>
      </c>
      <c r="K7" s="22" t="n">
        <f aca="false">(1+F7)*K6</f>
        <v>14.4</v>
      </c>
      <c r="L7" s="1" t="n">
        <f aca="false">SUM(G7:K7)</f>
        <v>1099.8175</v>
      </c>
      <c r="M7" s="21" t="n">
        <v>0.1</v>
      </c>
      <c r="N7" s="21" t="n">
        <v>0.1</v>
      </c>
      <c r="O7" s="21" t="n">
        <v>0.2</v>
      </c>
      <c r="P7" s="21" t="n">
        <v>0.1</v>
      </c>
      <c r="Q7" s="21" t="n">
        <v>0.2</v>
      </c>
      <c r="R7" s="1" t="n">
        <f aca="false">M7*G7</f>
        <v>77.76675</v>
      </c>
      <c r="S7" s="1" t="n">
        <f aca="false">N7*H7</f>
        <v>21.6</v>
      </c>
      <c r="T7" s="1" t="n">
        <f aca="false">O7*I7</f>
        <v>12.1</v>
      </c>
      <c r="U7" s="1" t="n">
        <f aca="false">P7*J7</f>
        <v>3.125</v>
      </c>
      <c r="V7" s="1" t="n">
        <f aca="false">Q7*K7</f>
        <v>2.88</v>
      </c>
      <c r="W7" s="1" t="n">
        <f aca="false">SUM(R7:V7)</f>
        <v>117.47175</v>
      </c>
      <c r="X7" s="0" t="n">
        <v>15</v>
      </c>
      <c r="Y7" s="0" t="n">
        <v>15</v>
      </c>
      <c r="Z7" s="0" t="n">
        <v>15</v>
      </c>
      <c r="AA7" s="0" t="n">
        <v>15</v>
      </c>
      <c r="AB7" s="0" t="n">
        <v>15</v>
      </c>
      <c r="AC7" s="1" t="n">
        <f aca="false">R7*X7</f>
        <v>1166.50125</v>
      </c>
      <c r="AD7" s="1" t="n">
        <f aca="false">S7*Y7</f>
        <v>324</v>
      </c>
      <c r="AE7" s="1" t="n">
        <f aca="false">T7*Z7</f>
        <v>181.5</v>
      </c>
      <c r="AF7" s="1" t="n">
        <f aca="false">U7*AA7</f>
        <v>46.875</v>
      </c>
      <c r="AG7" s="1" t="n">
        <f aca="false">V7*AB7</f>
        <v>43.2</v>
      </c>
      <c r="AH7" s="1" t="n">
        <f aca="false">SUM(AC7:AG7)</f>
        <v>1762.07625</v>
      </c>
    </row>
    <row r="8" customFormat="false" ht="12.75" hidden="false" customHeight="false" outlineLevel="0" collapsed="false">
      <c r="A8" s="20" t="n">
        <v>2011</v>
      </c>
      <c r="B8" s="21" t="n">
        <f aca="false">B7*1.15</f>
        <v>0.304175</v>
      </c>
      <c r="C8" s="21" t="n">
        <f aca="false">C7</f>
        <v>0.2</v>
      </c>
      <c r="D8" s="21" t="n">
        <f aca="false">D7</f>
        <v>0.1</v>
      </c>
      <c r="E8" s="21" t="n">
        <f aca="false">E7</f>
        <v>0.25</v>
      </c>
      <c r="F8" s="21" t="n">
        <f aca="false">F7</f>
        <v>0.2</v>
      </c>
      <c r="G8" s="22" t="n">
        <f aca="false">(1+B8)*G7</f>
        <v>1014.2145118125</v>
      </c>
      <c r="H8" s="22" t="n">
        <f aca="false">(1+C8)*H7</f>
        <v>259.2</v>
      </c>
      <c r="I8" s="22" t="n">
        <f aca="false">(1+D8)*I7</f>
        <v>66.55</v>
      </c>
      <c r="J8" s="22" t="n">
        <f aca="false">(1+E8)*J7</f>
        <v>39.0625</v>
      </c>
      <c r="K8" s="22" t="n">
        <f aca="false">(1+F8)*K7</f>
        <v>17.28</v>
      </c>
      <c r="L8" s="1" t="n">
        <f aca="false">SUM(G8:K8)</f>
        <v>1396.3070118125</v>
      </c>
      <c r="M8" s="21" t="n">
        <v>0.1</v>
      </c>
      <c r="N8" s="21" t="n">
        <v>0.1</v>
      </c>
      <c r="O8" s="21" t="n">
        <v>0.2</v>
      </c>
      <c r="P8" s="21" t="n">
        <v>0.1</v>
      </c>
      <c r="Q8" s="21" t="n">
        <v>0.2</v>
      </c>
      <c r="R8" s="1" t="n">
        <f aca="false">M8*G8</f>
        <v>101.42145118125</v>
      </c>
      <c r="S8" s="1" t="n">
        <f aca="false">N8*H8</f>
        <v>25.92</v>
      </c>
      <c r="T8" s="1" t="n">
        <f aca="false">O8*I8</f>
        <v>13.31</v>
      </c>
      <c r="U8" s="1" t="n">
        <f aca="false">P8*J8</f>
        <v>3.90625</v>
      </c>
      <c r="V8" s="1" t="n">
        <f aca="false">Q8*K8</f>
        <v>3.456</v>
      </c>
      <c r="W8" s="1" t="n">
        <f aca="false">SUM(R8:V8)</f>
        <v>148.01370118125</v>
      </c>
      <c r="X8" s="0" t="n">
        <v>15</v>
      </c>
      <c r="Y8" s="0" t="n">
        <v>15</v>
      </c>
      <c r="Z8" s="0" t="n">
        <v>15</v>
      </c>
      <c r="AA8" s="0" t="n">
        <v>15</v>
      </c>
      <c r="AB8" s="0" t="n">
        <v>15</v>
      </c>
      <c r="AC8" s="1" t="n">
        <f aca="false">R8*X8</f>
        <v>1521.32176771875</v>
      </c>
      <c r="AD8" s="1" t="n">
        <f aca="false">S8*Y8</f>
        <v>388.8</v>
      </c>
      <c r="AE8" s="1" t="n">
        <f aca="false">T8*Z8</f>
        <v>199.65</v>
      </c>
      <c r="AF8" s="1" t="n">
        <f aca="false">U8*AA8</f>
        <v>58.59375</v>
      </c>
      <c r="AG8" s="1" t="n">
        <f aca="false">V8*AB8</f>
        <v>51.84</v>
      </c>
      <c r="AH8" s="1" t="n">
        <f aca="false">SUM(AC8:AG8)</f>
        <v>2220.20551771875</v>
      </c>
    </row>
    <row r="9" customFormat="false" ht="12.75" hidden="false" customHeight="false" outlineLevel="0" collapsed="false">
      <c r="A9" s="20" t="n">
        <v>2012</v>
      </c>
      <c r="B9" s="21" t="n">
        <f aca="false">B8*1.15</f>
        <v>0.34980125</v>
      </c>
      <c r="C9" s="21" t="n">
        <f aca="false">C8</f>
        <v>0.2</v>
      </c>
      <c r="D9" s="21" t="n">
        <f aca="false">D8</f>
        <v>0.1</v>
      </c>
      <c r="E9" s="21" t="n">
        <f aca="false">E8</f>
        <v>0.25</v>
      </c>
      <c r="F9" s="21" t="n">
        <f aca="false">F8</f>
        <v>0.2</v>
      </c>
      <c r="G9" s="22" t="n">
        <f aca="false">(1+B9)*G8</f>
        <v>1368.98801581265</v>
      </c>
      <c r="H9" s="22" t="n">
        <f aca="false">(1+C9)*H8</f>
        <v>311.04</v>
      </c>
      <c r="I9" s="22" t="n">
        <f aca="false">(1+D9)*I8</f>
        <v>73.205</v>
      </c>
      <c r="J9" s="22" t="n">
        <f aca="false">(1+E9)*J8</f>
        <v>48.828125</v>
      </c>
      <c r="K9" s="22" t="n">
        <f aca="false">(1+F9)*K8</f>
        <v>20.736</v>
      </c>
      <c r="L9" s="1" t="n">
        <f aca="false">SUM(G9:K9)</f>
        <v>1822.79714081265</v>
      </c>
      <c r="M9" s="21" t="n">
        <v>0.1</v>
      </c>
      <c r="N9" s="21" t="n">
        <v>0.1</v>
      </c>
      <c r="O9" s="21" t="n">
        <v>0.3</v>
      </c>
      <c r="P9" s="21" t="n">
        <v>0.1</v>
      </c>
      <c r="Q9" s="21" t="n">
        <v>0.2</v>
      </c>
      <c r="R9" s="1" t="n">
        <f aca="false">M9*G9</f>
        <v>136.898801581265</v>
      </c>
      <c r="S9" s="1" t="n">
        <f aca="false">N9*H9</f>
        <v>31.104</v>
      </c>
      <c r="T9" s="1" t="n">
        <f aca="false">O9*I9</f>
        <v>21.9615</v>
      </c>
      <c r="U9" s="1" t="n">
        <f aca="false">P9*J9</f>
        <v>4.8828125</v>
      </c>
      <c r="V9" s="1" t="n">
        <f aca="false">Q9*K9</f>
        <v>4.1472</v>
      </c>
      <c r="W9" s="1" t="n">
        <f aca="false">SUM(R9:V9)</f>
        <v>198.994314081265</v>
      </c>
      <c r="X9" s="0" t="n">
        <v>15</v>
      </c>
      <c r="Y9" s="0" t="n">
        <v>15</v>
      </c>
      <c r="Z9" s="0" t="n">
        <v>15</v>
      </c>
      <c r="AA9" s="0" t="n">
        <v>15</v>
      </c>
      <c r="AB9" s="0" t="n">
        <v>15</v>
      </c>
      <c r="AC9" s="1" t="n">
        <f aca="false">R9*X9</f>
        <v>2053.48202371898</v>
      </c>
      <c r="AD9" s="1" t="n">
        <f aca="false">S9*Y9</f>
        <v>466.56</v>
      </c>
      <c r="AE9" s="1" t="n">
        <f aca="false">T9*Z9</f>
        <v>329.4225</v>
      </c>
      <c r="AF9" s="1" t="n">
        <f aca="false">U9*AA9</f>
        <v>73.2421875</v>
      </c>
      <c r="AG9" s="1" t="n">
        <f aca="false">V9*AB9</f>
        <v>62.208</v>
      </c>
      <c r="AH9" s="1" t="n">
        <f aca="false">SUM(AC9:AG9)</f>
        <v>2984.91471121898</v>
      </c>
    </row>
    <row r="12" customFormat="false" ht="12.75" hidden="false" customHeight="false" outlineLevel="0" collapsed="false">
      <c r="B12" s="0" t="n">
        <v>0.23</v>
      </c>
      <c r="C12" s="0" t="n">
        <v>0.2</v>
      </c>
      <c r="D12" s="0" t="n">
        <v>0.1</v>
      </c>
      <c r="E12" s="0" t="n">
        <v>0.25</v>
      </c>
      <c r="F12" s="0" t="n">
        <v>0.2</v>
      </c>
    </row>
    <row r="13" customFormat="false" ht="12.75" hidden="false" customHeight="false" outlineLevel="0" collapsed="false">
      <c r="B13" s="0" t="n">
        <v>6</v>
      </c>
      <c r="C13" s="0" t="n">
        <v>7</v>
      </c>
      <c r="D13" s="0" t="n">
        <v>8</v>
      </c>
      <c r="E13" s="0" t="n">
        <v>9</v>
      </c>
      <c r="F13" s="0" t="n">
        <v>10</v>
      </c>
    </row>
  </sheetData>
  <mergeCells count="6">
    <mergeCell ref="B3:F3"/>
    <mergeCell ref="G3:L3"/>
    <mergeCell ref="M3:Q3"/>
    <mergeCell ref="R3:W3"/>
    <mergeCell ref="X3:AB3"/>
    <mergeCell ref="AC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YSTEM</cp:lastModifiedBy>
  <dcterms:modified xsi:type="dcterms:W3CDTF">2008-08-15T00:21:22Z</dcterms:modified>
  <cp:revision>0</cp:revision>
  <dc:subject/>
  <dc:title/>
</cp:coreProperties>
</file>